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02362"/>
        <c:axId val="56079168"/>
      </c:scatterChart>
      <c:valAx>
        <c:axId val="71102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168"/>
        <c:crossesAt val="0"/>
        <c:crossBetween val="midCat"/>
      </c:valAx>
      <c:valAx>
        <c:axId val="5607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99510"/>
        <c:axId val="83695232"/>
      </c:scatterChart>
      <c:valAx>
        <c:axId val="28499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232"/>
        <c:crossesAt val="0"/>
        <c:crossBetween val="midCat"/>
      </c:valAx>
      <c:valAx>
        <c:axId val="8369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