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7593"/>
        <c:axId val="42196046"/>
      </c:scatterChart>
      <c:valAx>
        <c:axId val="3242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046"/>
        <c:crossesAt val="0"/>
        <c:crossBetween val="midCat"/>
      </c:valAx>
      <c:valAx>
        <c:axId val="4219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45942"/>
        <c:axId val="36891686"/>
      </c:scatterChart>
      <c:valAx>
        <c:axId val="8904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686"/>
        <c:crossesAt val="0"/>
        <c:crossBetween val="midCat"/>
      </c:valAx>
      <c:valAx>
        <c:axId val="3689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87915"/>
        <c:axId val="73418152"/>
      </c:scatterChart>
      <c:valAx>
        <c:axId val="6618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152"/>
        <c:crossesAt val="0"/>
        <c:crossBetween val="midCat"/>
      </c:valAx>
      <c:valAx>
        <c:axId val="7341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0439"/>
        <c:axId val="27185754"/>
      </c:scatterChart>
      <c:valAx>
        <c:axId val="5494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754"/>
        <c:crossesAt val="0"/>
        <c:crossBetween val="midCat"/>
      </c:valAx>
      <c:valAx>
        <c:axId val="2718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