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45424"/>
        <c:axId val="20566611"/>
      </c:barChart>
      <c:catAx>
        <c:axId val="195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611"/>
        <c:auto val="1"/>
        <c:lblAlgn val="ctr"/>
        <c:lblOffset val="100"/>
        <c:noMultiLvlLbl val="0"/>
      </c:catAx>
      <c:valAx>
        <c:axId val="205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38111"/>
        <c:axId val="85877532"/>
      </c:barChart>
      <c:catAx>
        <c:axId val="8693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532"/>
        <c:auto val="1"/>
        <c:lblAlgn val="ctr"/>
        <c:lblOffset val="100"/>
        <c:noMultiLvlLbl val="0"/>
      </c:catAx>
      <c:valAx>
        <c:axId val="8587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07328"/>
        <c:axId val="69632576"/>
      </c:barChart>
      <c:catAx>
        <c:axId val="9200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576"/>
        <c:auto val="1"/>
        <c:lblAlgn val="ctr"/>
        <c:lblOffset val="100"/>
        <c:noMultiLvlLbl val="0"/>
      </c:catAx>
      <c:valAx>
        <c:axId val="6963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14422"/>
        <c:axId val="80723848"/>
      </c:barChart>
      <c:catAx>
        <c:axId val="6171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848"/>
        <c:auto val="1"/>
        <c:lblAlgn val="ctr"/>
        <c:lblOffset val="100"/>
        <c:noMultiLvlLbl val="0"/>
      </c:catAx>
      <c:valAx>
        <c:axId val="807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58974"/>
        <c:axId val="95761288"/>
      </c:barChart>
      <c:catAx>
        <c:axId val="6425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288"/>
        <c:auto val="1"/>
        <c:lblAlgn val="ctr"/>
        <c:lblOffset val="100"/>
        <c:noMultiLvlLbl val="0"/>
      </c:catAx>
      <c:valAx>
        <c:axId val="957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459"/>
        <c:axId val="64204603"/>
      </c:barChart>
      <c:catAx>
        <c:axId val="94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603"/>
        <c:auto val="1"/>
        <c:lblAlgn val="ctr"/>
        <c:lblOffset val="100"/>
        <c:noMultiLvlLbl val="0"/>
      </c:catAx>
      <c:valAx>
        <c:axId val="6420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17246"/>
        <c:axId val="62354142"/>
      </c:barChart>
      <c:catAx>
        <c:axId val="4381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142"/>
        <c:auto val="1"/>
        <c:lblAlgn val="ctr"/>
        <c:lblOffset val="100"/>
        <c:noMultiLvlLbl val="0"/>
      </c:catAx>
      <c:valAx>
        <c:axId val="623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49304"/>
        <c:axId val="16352799"/>
      </c:barChart>
      <c:catAx>
        <c:axId val="3214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799"/>
        <c:auto val="1"/>
        <c:lblAlgn val="ctr"/>
        <c:lblOffset val="100"/>
        <c:noMultiLvlLbl val="0"/>
      </c:catAx>
      <c:valAx>
        <c:axId val="163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33220"/>
        <c:axId val="75375243"/>
      </c:barChart>
      <c:catAx>
        <c:axId val="6613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243"/>
        <c:auto val="1"/>
        <c:lblAlgn val="ctr"/>
        <c:lblOffset val="100"/>
        <c:noMultiLvlLbl val="0"/>
      </c:catAx>
      <c:valAx>
        <c:axId val="753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24943"/>
        <c:axId val="6199249"/>
      </c:barChart>
      <c:catAx>
        <c:axId val="8642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49"/>
        <c:auto val="1"/>
        <c:lblAlgn val="ctr"/>
        <c:lblOffset val="100"/>
        <c:noMultiLvlLbl val="0"/>
      </c:catAx>
      <c:valAx>
        <c:axId val="61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20643"/>
        <c:axId val="79239128"/>
      </c:barChart>
      <c:catAx>
        <c:axId val="2972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128"/>
        <c:auto val="1"/>
        <c:lblAlgn val="ctr"/>
        <c:lblOffset val="100"/>
        <c:noMultiLvlLbl val="0"/>
      </c:catAx>
      <c:valAx>
        <c:axId val="792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2978"/>
        <c:axId val="11556093"/>
      </c:barChart>
      <c:catAx>
        <c:axId val="8005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093"/>
        <c:auto val="1"/>
        <c:lblAlgn val="ctr"/>
        <c:lblOffset val="100"/>
        <c:noMultiLvlLbl val="0"/>
      </c:catAx>
      <c:valAx>
        <c:axId val="115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52660"/>
        <c:axId val="67010238"/>
      </c:barChart>
      <c:catAx>
        <c:axId val="496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238"/>
        <c:auto val="1"/>
        <c:lblAlgn val="ctr"/>
        <c:lblOffset val="100"/>
        <c:noMultiLvlLbl val="0"/>
      </c:catAx>
      <c:valAx>
        <c:axId val="670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37180"/>
        <c:axId val="44806995"/>
      </c:barChart>
      <c:catAx>
        <c:axId val="3933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995"/>
        <c:auto val="1"/>
        <c:lblAlgn val="ctr"/>
        <c:lblOffset val="100"/>
        <c:noMultiLvlLbl val="0"/>
      </c:catAx>
      <c:valAx>
        <c:axId val="448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27631"/>
        <c:axId val="62735796"/>
      </c:barChart>
      <c:catAx>
        <c:axId val="5222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796"/>
        <c:auto val="1"/>
        <c:lblAlgn val="ctr"/>
        <c:lblOffset val="100"/>
        <c:noMultiLvlLbl val="0"/>
      </c:catAx>
      <c:valAx>
        <c:axId val="627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14088"/>
        <c:axId val="95737810"/>
      </c:barChart>
      <c:catAx>
        <c:axId val="357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810"/>
        <c:auto val="1"/>
        <c:lblAlgn val="ctr"/>
        <c:lblOffset val="100"/>
        <c:noMultiLvlLbl val="0"/>
      </c:catAx>
      <c:valAx>
        <c:axId val="957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363"/>
        <c:axId val="41959914"/>
      </c:barChart>
      <c:catAx>
        <c:axId val="49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914"/>
        <c:auto val="1"/>
        <c:lblAlgn val="ctr"/>
        <c:lblOffset val="100"/>
        <c:noMultiLvlLbl val="0"/>
      </c:catAx>
      <c:valAx>
        <c:axId val="4195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02916"/>
        <c:axId val="97303105"/>
      </c:barChart>
      <c:catAx>
        <c:axId val="577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105"/>
        <c:auto val="1"/>
        <c:lblAlgn val="ctr"/>
        <c:lblOffset val="100"/>
        <c:noMultiLvlLbl val="0"/>
      </c:catAx>
      <c:valAx>
        <c:axId val="973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