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67551"/>
        <c:axId val="46927049"/>
      </c:scatterChart>
      <c:valAx>
        <c:axId val="73867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49"/>
        <c:crossesAt val="0"/>
        <c:crossBetween val="midCat"/>
      </c:valAx>
      <c:valAx>
        <c:axId val="4692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20629"/>
        <c:axId val="78288005"/>
      </c:scatterChart>
      <c:valAx>
        <c:axId val="84920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005"/>
        <c:crossesAt val="0"/>
        <c:crossBetween val="midCat"/>
      </c:valAx>
      <c:valAx>
        <c:axId val="78288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