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589993"/>
        <c:axId val="63466181"/>
      </c:scatterChart>
      <c:valAx>
        <c:axId val="255899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181"/>
        <c:crossesAt val="0"/>
        <c:crossBetween val="midCat"/>
      </c:valAx>
      <c:valAx>
        <c:axId val="63466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875629"/>
        <c:axId val="53776397"/>
      </c:scatterChart>
      <c:valAx>
        <c:axId val="238756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6397"/>
        <c:crossesAt val="0"/>
        <c:crossBetween val="midCat"/>
      </c:valAx>
      <c:valAx>
        <c:axId val="53776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